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26594"/>
        <c:axId val="22872900"/>
      </c:lineChart>
      <c:catAx>
        <c:axId val="46826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900"/>
        <c:crossesAt val="0"/>
        <c:auto val="1"/>
        <c:lblAlgn val="ctr"/>
        <c:lblOffset val="100"/>
        <c:noMultiLvlLbl val="0"/>
      </c:catAx>
      <c:valAx>
        <c:axId val="2287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5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22830"/>
        <c:axId val="51782873"/>
      </c:lineChart>
      <c:catAx>
        <c:axId val="75822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873"/>
        <c:crossesAt val="0"/>
        <c:auto val="1"/>
        <c:lblAlgn val="ctr"/>
        <c:lblOffset val="100"/>
        <c:noMultiLvlLbl val="0"/>
      </c:catAx>
      <c:valAx>
        <c:axId val="5178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196287"/>
        <c:axId val="88298484"/>
      </c:lineChart>
      <c:catAx>
        <c:axId val="62196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484"/>
        <c:crossesAt val="0"/>
        <c:auto val="1"/>
        <c:lblAlgn val="ctr"/>
        <c:lblOffset val="100"/>
        <c:noMultiLvlLbl val="0"/>
      </c:catAx>
      <c:valAx>
        <c:axId val="882984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530030"/>
        <c:axId val="98789208"/>
      </c:scatterChart>
      <c:valAx>
        <c:axId val="37530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208"/>
        <c:crossesAt val="0"/>
        <c:crossBetween val="midCat"/>
      </c:valAx>
      <c:valAx>
        <c:axId val="987892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0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938624"/>
        <c:axId val="98856115"/>
      </c:scatterChart>
      <c:valAx>
        <c:axId val="13938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115"/>
        <c:crossesAt val="0"/>
        <c:crossBetween val="midCat"/>
      </c:valAx>
      <c:valAx>
        <c:axId val="9885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6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