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3500"/>
        <c:axId val="60065040"/>
      </c:lineChart>
      <c:catAx>
        <c:axId val="35893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40"/>
        <c:crossesAt val="0"/>
        <c:auto val="1"/>
        <c:lblAlgn val="ctr"/>
        <c:lblOffset val="100"/>
        <c:noMultiLvlLbl val="0"/>
      </c:catAx>
      <c:valAx>
        <c:axId val="600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4165"/>
        <c:axId val="14924432"/>
      </c:lineChart>
      <c:catAx>
        <c:axId val="8707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432"/>
        <c:crossesAt val="0"/>
        <c:auto val="1"/>
        <c:lblAlgn val="ctr"/>
        <c:lblOffset val="100"/>
        <c:noMultiLvlLbl val="0"/>
      </c:catAx>
      <c:valAx>
        <c:axId val="149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4846"/>
        <c:axId val="75542785"/>
      </c:lineChart>
      <c:catAx>
        <c:axId val="769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85"/>
        <c:crossesAt val="0"/>
        <c:auto val="1"/>
        <c:lblAlgn val="ctr"/>
        <c:lblOffset val="100"/>
        <c:noMultiLvlLbl val="0"/>
      </c:catAx>
      <c:valAx>
        <c:axId val="75542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32006"/>
        <c:axId val="89598698"/>
      </c:scatterChart>
      <c:valAx>
        <c:axId val="25832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98"/>
        <c:crossesAt val="0"/>
        <c:crossBetween val="midCat"/>
      </c:valAx>
      <c:valAx>
        <c:axId val="89598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64256"/>
        <c:axId val="1467998"/>
      </c:scatterChart>
      <c:valAx>
        <c:axId val="3976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8"/>
        <c:crossesAt val="0"/>
        <c:crossBetween val="midCat"/>
      </c:valAx>
      <c:valAx>
        <c:axId val="14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