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9390"/>
        <c:axId val="15189230"/>
      </c:lineChart>
      <c:catAx>
        <c:axId val="80509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230"/>
        <c:crossesAt val="0"/>
        <c:auto val="1"/>
        <c:lblAlgn val="ctr"/>
        <c:lblOffset val="100"/>
        <c:noMultiLvlLbl val="0"/>
      </c:catAx>
      <c:valAx>
        <c:axId val="1518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86680"/>
        <c:axId val="84507075"/>
      </c:lineChart>
      <c:catAx>
        <c:axId val="21886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075"/>
        <c:crossesAt val="0"/>
        <c:auto val="1"/>
        <c:lblAlgn val="ctr"/>
        <c:lblOffset val="100"/>
        <c:noMultiLvlLbl val="0"/>
      </c:catAx>
      <c:valAx>
        <c:axId val="8450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093762"/>
        <c:axId val="88264769"/>
      </c:lineChart>
      <c:catAx>
        <c:axId val="35093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769"/>
        <c:crossesAt val="0"/>
        <c:auto val="1"/>
        <c:lblAlgn val="ctr"/>
        <c:lblOffset val="100"/>
        <c:noMultiLvlLbl val="0"/>
      </c:catAx>
      <c:valAx>
        <c:axId val="882647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180469"/>
        <c:axId val="12985650"/>
      </c:scatterChart>
      <c:valAx>
        <c:axId val="46180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650"/>
        <c:crossesAt val="0"/>
        <c:crossBetween val="midCat"/>
      </c:valAx>
      <c:valAx>
        <c:axId val="129856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4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544407"/>
        <c:axId val="76224612"/>
      </c:scatterChart>
      <c:valAx>
        <c:axId val="72544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612"/>
        <c:crossesAt val="0"/>
        <c:crossBetween val="midCat"/>
      </c:valAx>
      <c:valAx>
        <c:axId val="762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4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