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627988"/>
        <c:axId val="17281963"/>
      </c:scatterChart>
      <c:valAx>
        <c:axId val="606279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963"/>
        <c:crossesAt val="0"/>
        <c:crossBetween val="midCat"/>
      </c:valAx>
      <c:valAx>
        <c:axId val="17281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20325"/>
        <c:axId val="58900209"/>
      </c:scatterChart>
      <c:valAx>
        <c:axId val="239203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209"/>
        <c:crossesAt val="0"/>
        <c:crossBetween val="midCat"/>
      </c:valAx>
      <c:valAx>
        <c:axId val="58900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20521"/>
        <c:axId val="70197988"/>
      </c:scatterChart>
      <c:valAx>
        <c:axId val="195205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988"/>
        <c:crossesAt val="0"/>
        <c:crossBetween val="midCat"/>
      </c:valAx>
      <c:valAx>
        <c:axId val="70197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25442"/>
        <c:axId val="85893406"/>
      </c:scatterChart>
      <c:valAx>
        <c:axId val="722254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406"/>
        <c:crossesAt val="0"/>
        <c:crossBetween val="midCat"/>
      </c:valAx>
      <c:valAx>
        <c:axId val="85893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45471"/>
        <c:axId val="64212412"/>
      </c:scatterChart>
      <c:valAx>
        <c:axId val="128454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412"/>
        <c:crossesAt val="0"/>
        <c:crossBetween val="midCat"/>
      </c:valAx>
      <c:valAx>
        <c:axId val="64212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0042"/>
        <c:axId val="47185092"/>
      </c:scatterChart>
      <c:valAx>
        <c:axId val="98600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092"/>
        <c:crossesAt val="0"/>
        <c:crossBetween val="midCat"/>
      </c:valAx>
      <c:valAx>
        <c:axId val="47185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27178"/>
        <c:axId val="38566586"/>
      </c:scatterChart>
      <c:valAx>
        <c:axId val="379271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586"/>
        <c:crossesAt val="0"/>
        <c:crossBetween val="midCat"/>
      </c:valAx>
      <c:valAx>
        <c:axId val="38566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97653"/>
        <c:axId val="5448799"/>
      </c:scatterChart>
      <c:valAx>
        <c:axId val="824976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99"/>
        <c:crossesAt val="0"/>
        <c:crossBetween val="midCat"/>
      </c:valAx>
      <c:valAx>
        <c:axId val="5448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96267"/>
        <c:axId val="7486840"/>
      </c:scatterChart>
      <c:valAx>
        <c:axId val="688962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40"/>
        <c:crossesAt val="0"/>
        <c:crossBetween val="midCat"/>
      </c:valAx>
      <c:valAx>
        <c:axId val="7486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73677"/>
        <c:axId val="81673898"/>
      </c:scatterChart>
      <c:valAx>
        <c:axId val="946736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898"/>
        <c:crossesAt val="0"/>
        <c:crossBetween val="midCat"/>
      </c:valAx>
      <c:valAx>
        <c:axId val="81673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45803"/>
        <c:axId val="33514140"/>
      </c:scatterChart>
      <c:valAx>
        <c:axId val="675458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140"/>
        <c:crossesAt val="0"/>
        <c:crossBetween val="midCat"/>
      </c:valAx>
      <c:valAx>
        <c:axId val="33514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493568"/>
        <c:axId val="49952240"/>
      </c:scatterChart>
      <c:valAx>
        <c:axId val="594935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240"/>
        <c:crossesAt val="0"/>
        <c:crossBetween val="midCat"/>
      </c:valAx>
      <c:valAx>
        <c:axId val="49952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