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909219"/>
        <c:axId val="17122288"/>
      </c:scatterChart>
      <c:valAx>
        <c:axId val="479092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288"/>
        <c:crossesAt val="0"/>
        <c:crossBetween val="midCat"/>
      </c:valAx>
      <c:valAx>
        <c:axId val="17122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35391"/>
        <c:axId val="78154173"/>
      </c:scatterChart>
      <c:valAx>
        <c:axId val="538353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173"/>
        <c:crossesAt val="0"/>
        <c:crossBetween val="midCat"/>
      </c:valAx>
      <c:valAx>
        <c:axId val="7815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74780"/>
        <c:axId val="2712236"/>
      </c:scatterChart>
      <c:valAx>
        <c:axId val="841747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36"/>
        <c:crossesAt val="0"/>
        <c:crossBetween val="midCat"/>
      </c:valAx>
      <c:valAx>
        <c:axId val="2712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45118"/>
        <c:axId val="68155532"/>
      </c:scatterChart>
      <c:valAx>
        <c:axId val="585451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532"/>
        <c:crossesAt val="0"/>
        <c:crossBetween val="midCat"/>
      </c:valAx>
      <c:valAx>
        <c:axId val="68155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05847"/>
        <c:axId val="18769345"/>
      </c:scatterChart>
      <c:valAx>
        <c:axId val="980058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345"/>
        <c:crossesAt val="0"/>
        <c:crossBetween val="midCat"/>
      </c:valAx>
      <c:valAx>
        <c:axId val="18769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35473"/>
        <c:axId val="23153450"/>
      </c:scatterChart>
      <c:valAx>
        <c:axId val="634354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450"/>
        <c:crossesAt val="0"/>
        <c:crossBetween val="midCat"/>
      </c:valAx>
      <c:valAx>
        <c:axId val="2315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78535"/>
        <c:axId val="78877443"/>
      </c:scatterChart>
      <c:valAx>
        <c:axId val="644785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443"/>
        <c:crossesAt val="0"/>
        <c:crossBetween val="midCat"/>
      </c:valAx>
      <c:valAx>
        <c:axId val="78877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83923"/>
        <c:axId val="73903594"/>
      </c:scatterChart>
      <c:valAx>
        <c:axId val="994839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594"/>
        <c:crossesAt val="0"/>
        <c:crossBetween val="midCat"/>
      </c:valAx>
      <c:valAx>
        <c:axId val="73903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37626"/>
        <c:axId val="73328767"/>
      </c:scatterChart>
      <c:valAx>
        <c:axId val="810376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767"/>
        <c:crossesAt val="0"/>
        <c:crossBetween val="midCat"/>
      </c:valAx>
      <c:valAx>
        <c:axId val="73328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30606"/>
        <c:axId val="50957637"/>
      </c:scatterChart>
      <c:valAx>
        <c:axId val="527306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637"/>
        <c:crossesAt val="0"/>
        <c:crossBetween val="midCat"/>
      </c:valAx>
      <c:valAx>
        <c:axId val="50957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78834"/>
        <c:axId val="76237472"/>
      </c:scatterChart>
      <c:valAx>
        <c:axId val="352788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472"/>
        <c:crossesAt val="0"/>
        <c:crossBetween val="midCat"/>
      </c:valAx>
      <c:valAx>
        <c:axId val="7623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851397"/>
        <c:axId val="90029237"/>
      </c:scatterChart>
      <c:valAx>
        <c:axId val="62851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237"/>
        <c:crossesAt val="0"/>
        <c:crossBetween val="midCat"/>
      </c:valAx>
      <c:valAx>
        <c:axId val="9002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