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93203"/>
        <c:axId val="53087332"/>
      </c:scatterChart>
      <c:valAx>
        <c:axId val="16293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32"/>
        <c:crossesAt val="0"/>
        <c:crossBetween val="midCat"/>
      </c:valAx>
      <c:valAx>
        <c:axId val="5308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5332"/>
        <c:axId val="86856431"/>
      </c:scatterChart>
      <c:valAx>
        <c:axId val="32755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31"/>
        <c:crossesAt val="0"/>
        <c:crossBetween val="midCat"/>
      </c:valAx>
      <c:valAx>
        <c:axId val="8685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1829"/>
        <c:axId val="8690035"/>
      </c:scatterChart>
      <c:valAx>
        <c:axId val="40801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5"/>
        <c:crossesAt val="0"/>
        <c:crossBetween val="midCat"/>
      </c:valAx>
      <c:valAx>
        <c:axId val="869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943"/>
        <c:axId val="43424175"/>
      </c:scatterChart>
      <c:valAx>
        <c:axId val="3528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75"/>
        <c:crossesAt val="0"/>
        <c:crossBetween val="midCat"/>
      </c:valAx>
      <c:valAx>
        <c:axId val="4342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1869"/>
        <c:axId val="63474099"/>
      </c:scatterChart>
      <c:valAx>
        <c:axId val="17481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099"/>
        <c:crossesAt val="0"/>
        <c:crossBetween val="midCat"/>
      </c:valAx>
      <c:valAx>
        <c:axId val="6347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33679"/>
        <c:axId val="30945772"/>
      </c:scatterChart>
      <c:valAx>
        <c:axId val="59533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772"/>
        <c:crossesAt val="0"/>
        <c:crossBetween val="midCat"/>
      </c:valAx>
      <c:valAx>
        <c:axId val="3094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4292"/>
        <c:axId val="6574967"/>
      </c:scatterChart>
      <c:valAx>
        <c:axId val="24624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67"/>
        <c:crossesAt val="0"/>
        <c:crossBetween val="midCat"/>
      </c:valAx>
      <c:valAx>
        <c:axId val="657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4242"/>
        <c:axId val="93817448"/>
      </c:scatterChart>
      <c:valAx>
        <c:axId val="16974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48"/>
        <c:crossesAt val="0"/>
        <c:crossBetween val="midCat"/>
      </c:valAx>
      <c:valAx>
        <c:axId val="9381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2714"/>
        <c:axId val="63208737"/>
      </c:scatterChart>
      <c:valAx>
        <c:axId val="892527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37"/>
        <c:crossesAt val="0"/>
        <c:crossBetween val="midCat"/>
      </c:valAx>
      <c:valAx>
        <c:axId val="6320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642"/>
        <c:axId val="15125263"/>
      </c:scatterChart>
      <c:valAx>
        <c:axId val="12706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263"/>
        <c:crossesAt val="0"/>
        <c:crossBetween val="midCat"/>
      </c:valAx>
      <c:valAx>
        <c:axId val="15125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1634"/>
        <c:axId val="92123362"/>
      </c:scatterChart>
      <c:valAx>
        <c:axId val="79571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362"/>
        <c:crossesAt val="0"/>
        <c:crossBetween val="midCat"/>
      </c:valAx>
      <c:valAx>
        <c:axId val="9212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31533"/>
        <c:axId val="48319609"/>
      </c:scatterChart>
      <c:valAx>
        <c:axId val="75231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09"/>
        <c:crossesAt val="0"/>
        <c:crossBetween val="midCat"/>
      </c:valAx>
      <c:valAx>
        <c:axId val="4831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