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0505"/>
        <c:axId val="5178306"/>
      </c:scatterChart>
      <c:valAx>
        <c:axId val="7826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06"/>
        <c:crossesAt val="0"/>
        <c:crossBetween val="midCat"/>
      </c:valAx>
      <c:valAx>
        <c:axId val="517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7345"/>
        <c:axId val="27309994"/>
      </c:scatterChart>
      <c:valAx>
        <c:axId val="1585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94"/>
        <c:crossesAt val="0"/>
        <c:crossBetween val="midCat"/>
      </c:valAx>
      <c:valAx>
        <c:axId val="2730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9859"/>
        <c:axId val="50766040"/>
      </c:scatterChart>
      <c:valAx>
        <c:axId val="1943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040"/>
        <c:crossesAt val="0"/>
        <c:crossBetween val="midCat"/>
      </c:valAx>
      <c:valAx>
        <c:axId val="5076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178"/>
        <c:axId val="70539149"/>
      </c:scatterChart>
      <c:valAx>
        <c:axId val="900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49"/>
        <c:crossesAt val="0"/>
        <c:crossBetween val="midCat"/>
      </c:valAx>
      <c:valAx>
        <c:axId val="7053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