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34595"/>
        <c:axId val="35277001"/>
      </c:barChart>
      <c:catAx>
        <c:axId val="257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01"/>
        <c:auto val="1"/>
        <c:lblAlgn val="ctr"/>
        <c:lblOffset val="100"/>
        <c:noMultiLvlLbl val="0"/>
      </c:catAx>
      <c:valAx>
        <c:axId val="352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8968"/>
        <c:axId val="9412970"/>
      </c:barChart>
      <c:catAx>
        <c:axId val="726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0"/>
        <c:auto val="1"/>
        <c:lblAlgn val="ctr"/>
        <c:lblOffset val="100"/>
        <c:noMultiLvlLbl val="0"/>
      </c:catAx>
      <c:valAx>
        <c:axId val="94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9081"/>
        <c:axId val="72018849"/>
      </c:barChart>
      <c:catAx>
        <c:axId val="666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849"/>
        <c:auto val="1"/>
        <c:lblAlgn val="ctr"/>
        <c:lblOffset val="100"/>
        <c:noMultiLvlLbl val="0"/>
      </c:catAx>
      <c:valAx>
        <c:axId val="720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5558"/>
        <c:axId val="73719739"/>
      </c:barChart>
      <c:catAx>
        <c:axId val="99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39"/>
        <c:auto val="1"/>
        <c:lblAlgn val="ctr"/>
        <c:lblOffset val="100"/>
        <c:noMultiLvlLbl val="0"/>
      </c:catAx>
      <c:valAx>
        <c:axId val="737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2733"/>
        <c:axId val="18877332"/>
      </c:barChart>
      <c:catAx>
        <c:axId val="935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332"/>
        <c:auto val="1"/>
        <c:lblAlgn val="ctr"/>
        <c:lblOffset val="100"/>
        <c:noMultiLvlLbl val="0"/>
      </c:catAx>
      <c:valAx>
        <c:axId val="188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7910"/>
        <c:axId val="27399461"/>
      </c:barChart>
      <c:catAx>
        <c:axId val="355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61"/>
        <c:auto val="1"/>
        <c:lblAlgn val="ctr"/>
        <c:lblOffset val="100"/>
        <c:noMultiLvlLbl val="0"/>
      </c:catAx>
      <c:valAx>
        <c:axId val="273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1803"/>
        <c:axId val="25046380"/>
      </c:barChart>
      <c:catAx>
        <c:axId val="764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380"/>
        <c:auto val="1"/>
        <c:lblAlgn val="ctr"/>
        <c:lblOffset val="100"/>
        <c:noMultiLvlLbl val="0"/>
      </c:catAx>
      <c:valAx>
        <c:axId val="250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1354"/>
        <c:axId val="56309314"/>
      </c:barChart>
      <c:catAx>
        <c:axId val="217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314"/>
        <c:auto val="1"/>
        <c:lblAlgn val="ctr"/>
        <c:lblOffset val="100"/>
        <c:noMultiLvlLbl val="0"/>
      </c:catAx>
      <c:valAx>
        <c:axId val="563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7920"/>
        <c:axId val="57507083"/>
      </c:barChart>
      <c:catAx>
        <c:axId val="718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83"/>
        <c:auto val="1"/>
        <c:lblAlgn val="ctr"/>
        <c:lblOffset val="100"/>
        <c:noMultiLvlLbl val="0"/>
      </c:catAx>
      <c:valAx>
        <c:axId val="575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38262"/>
        <c:axId val="78826240"/>
      </c:barChart>
      <c:catAx>
        <c:axId val="776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240"/>
        <c:auto val="1"/>
        <c:lblAlgn val="ctr"/>
        <c:lblOffset val="100"/>
        <c:noMultiLvlLbl val="0"/>
      </c:catAx>
      <c:valAx>
        <c:axId val="788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28614"/>
        <c:axId val="71024504"/>
      </c:barChart>
      <c:catAx>
        <c:axId val="345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04"/>
        <c:auto val="1"/>
        <c:lblAlgn val="ctr"/>
        <c:lblOffset val="100"/>
        <c:noMultiLvlLbl val="0"/>
      </c:catAx>
      <c:valAx>
        <c:axId val="710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6961"/>
        <c:axId val="49277623"/>
      </c:barChart>
      <c:catAx>
        <c:axId val="883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23"/>
        <c:auto val="1"/>
        <c:lblAlgn val="ctr"/>
        <c:lblOffset val="100"/>
        <c:noMultiLvlLbl val="0"/>
      </c:catAx>
      <c:valAx>
        <c:axId val="492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884"/>
        <c:axId val="70692659"/>
      </c:barChart>
      <c:catAx>
        <c:axId val="91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659"/>
        <c:auto val="1"/>
        <c:lblAlgn val="ctr"/>
        <c:lblOffset val="100"/>
        <c:noMultiLvlLbl val="0"/>
      </c:catAx>
      <c:valAx>
        <c:axId val="706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81292"/>
        <c:axId val="79738028"/>
      </c:barChart>
      <c:catAx>
        <c:axId val="664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028"/>
        <c:auto val="1"/>
        <c:lblAlgn val="ctr"/>
        <c:lblOffset val="100"/>
        <c:noMultiLvlLbl val="0"/>
      </c:catAx>
      <c:valAx>
        <c:axId val="797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5394"/>
        <c:axId val="70140450"/>
      </c:barChart>
      <c:catAx>
        <c:axId val="142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450"/>
        <c:auto val="1"/>
        <c:lblAlgn val="ctr"/>
        <c:lblOffset val="100"/>
        <c:noMultiLvlLbl val="0"/>
      </c:catAx>
      <c:valAx>
        <c:axId val="701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95408"/>
        <c:axId val="91505675"/>
      </c:barChart>
      <c:catAx>
        <c:axId val="506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75"/>
        <c:auto val="1"/>
        <c:lblAlgn val="ctr"/>
        <c:lblOffset val="100"/>
        <c:noMultiLvlLbl val="0"/>
      </c:catAx>
      <c:valAx>
        <c:axId val="915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6080"/>
        <c:axId val="59483833"/>
      </c:barChart>
      <c:catAx>
        <c:axId val="632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833"/>
        <c:auto val="1"/>
        <c:lblAlgn val="ctr"/>
        <c:lblOffset val="100"/>
        <c:noMultiLvlLbl val="0"/>
      </c:catAx>
      <c:valAx>
        <c:axId val="594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1209"/>
        <c:axId val="37240352"/>
      </c:barChart>
      <c:catAx>
        <c:axId val="426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52"/>
        <c:auto val="1"/>
        <c:lblAlgn val="ctr"/>
        <c:lblOffset val="100"/>
        <c:noMultiLvlLbl val="0"/>
      </c:catAx>
      <c:valAx>
        <c:axId val="372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