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79274"/>
        <c:axId val="13089344"/>
      </c:scatterChart>
      <c:valAx>
        <c:axId val="3587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344"/>
        <c:crossesAt val="0"/>
        <c:crossBetween val="midCat"/>
      </c:valAx>
      <c:valAx>
        <c:axId val="1308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7929"/>
        <c:axId val="53381298"/>
      </c:scatterChart>
      <c:valAx>
        <c:axId val="8208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298"/>
        <c:crossesAt val="0"/>
        <c:crossBetween val="midCat"/>
      </c:valAx>
      <c:valAx>
        <c:axId val="5338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6129"/>
        <c:axId val="83440748"/>
      </c:scatterChart>
      <c:valAx>
        <c:axId val="9480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748"/>
        <c:crossesAt val="0"/>
        <c:crossBetween val="midCat"/>
      </c:valAx>
      <c:valAx>
        <c:axId val="8344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6144"/>
        <c:axId val="86154646"/>
      </c:scatterChart>
      <c:valAx>
        <c:axId val="466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646"/>
        <c:crossesAt val="0"/>
        <c:crossBetween val="midCat"/>
      </c:valAx>
      <c:valAx>
        <c:axId val="8615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