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4122"/>
        <c:axId val="41770796"/>
      </c:barChart>
      <c:catAx>
        <c:axId val="451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796"/>
        <c:auto val="1"/>
        <c:lblAlgn val="ctr"/>
        <c:lblOffset val="100"/>
        <c:noMultiLvlLbl val="0"/>
      </c:catAx>
      <c:valAx>
        <c:axId val="417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33250"/>
        <c:axId val="47480650"/>
      </c:barChart>
      <c:catAx>
        <c:axId val="3633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650"/>
        <c:auto val="1"/>
        <c:lblAlgn val="ctr"/>
        <c:lblOffset val="100"/>
        <c:noMultiLvlLbl val="0"/>
      </c:catAx>
      <c:valAx>
        <c:axId val="474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63705"/>
        <c:axId val="13771160"/>
      </c:barChart>
      <c:catAx>
        <c:axId val="816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160"/>
        <c:auto val="1"/>
        <c:lblAlgn val="ctr"/>
        <c:lblOffset val="100"/>
        <c:noMultiLvlLbl val="0"/>
      </c:catAx>
      <c:valAx>
        <c:axId val="137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55550"/>
        <c:axId val="77718760"/>
      </c:barChart>
      <c:catAx>
        <c:axId val="204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760"/>
        <c:auto val="1"/>
        <c:lblAlgn val="ctr"/>
        <c:lblOffset val="100"/>
        <c:noMultiLvlLbl val="0"/>
      </c:catAx>
      <c:valAx>
        <c:axId val="777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16349"/>
        <c:axId val="98043171"/>
      </c:barChart>
      <c:catAx>
        <c:axId val="5641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171"/>
        <c:auto val="1"/>
        <c:lblAlgn val="ctr"/>
        <c:lblOffset val="100"/>
        <c:noMultiLvlLbl val="0"/>
      </c:catAx>
      <c:valAx>
        <c:axId val="980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47451"/>
        <c:axId val="79612441"/>
      </c:barChart>
      <c:catAx>
        <c:axId val="447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441"/>
        <c:auto val="1"/>
        <c:lblAlgn val="ctr"/>
        <c:lblOffset val="100"/>
        <c:noMultiLvlLbl val="0"/>
      </c:catAx>
      <c:valAx>
        <c:axId val="796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4583"/>
        <c:axId val="1996960"/>
      </c:barChart>
      <c:catAx>
        <c:axId val="3795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0"/>
        <c:auto val="1"/>
        <c:lblAlgn val="ctr"/>
        <c:lblOffset val="100"/>
        <c:noMultiLvlLbl val="0"/>
      </c:catAx>
      <c:valAx>
        <c:axId val="199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70417"/>
        <c:axId val="67302085"/>
      </c:barChart>
      <c:catAx>
        <c:axId val="8527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085"/>
        <c:auto val="1"/>
        <c:lblAlgn val="ctr"/>
        <c:lblOffset val="100"/>
        <c:noMultiLvlLbl val="0"/>
      </c:catAx>
      <c:valAx>
        <c:axId val="673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84539"/>
        <c:axId val="81585292"/>
      </c:barChart>
      <c:catAx>
        <c:axId val="770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292"/>
        <c:auto val="1"/>
        <c:lblAlgn val="ctr"/>
        <c:lblOffset val="100"/>
        <c:noMultiLvlLbl val="0"/>
      </c:catAx>
      <c:valAx>
        <c:axId val="815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53715"/>
        <c:axId val="73601422"/>
      </c:barChart>
      <c:catAx>
        <c:axId val="4595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422"/>
        <c:auto val="1"/>
        <c:lblAlgn val="ctr"/>
        <c:lblOffset val="100"/>
        <c:noMultiLvlLbl val="0"/>
      </c:catAx>
      <c:valAx>
        <c:axId val="736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4079"/>
        <c:axId val="517047"/>
      </c:barChart>
      <c:catAx>
        <c:axId val="393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7"/>
        <c:auto val="1"/>
        <c:lblAlgn val="ctr"/>
        <c:lblOffset val="100"/>
        <c:noMultiLvlLbl val="0"/>
      </c:catAx>
      <c:valAx>
        <c:axId val="5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9940"/>
        <c:axId val="98313182"/>
      </c:barChart>
      <c:catAx>
        <c:axId val="799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182"/>
        <c:auto val="1"/>
        <c:lblAlgn val="ctr"/>
        <c:lblOffset val="100"/>
        <c:noMultiLvlLbl val="0"/>
      </c:catAx>
      <c:valAx>
        <c:axId val="983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92445"/>
        <c:axId val="28820153"/>
      </c:barChart>
      <c:catAx>
        <c:axId val="6279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153"/>
        <c:auto val="1"/>
        <c:lblAlgn val="ctr"/>
        <c:lblOffset val="100"/>
        <c:noMultiLvlLbl val="0"/>
      </c:catAx>
      <c:valAx>
        <c:axId val="288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56271"/>
        <c:axId val="52074042"/>
      </c:barChart>
      <c:catAx>
        <c:axId val="1315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042"/>
        <c:auto val="1"/>
        <c:lblAlgn val="ctr"/>
        <c:lblOffset val="100"/>
        <c:noMultiLvlLbl val="0"/>
      </c:catAx>
      <c:valAx>
        <c:axId val="520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05092"/>
        <c:axId val="52235395"/>
      </c:barChart>
      <c:catAx>
        <c:axId val="677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395"/>
        <c:auto val="1"/>
        <c:lblAlgn val="ctr"/>
        <c:lblOffset val="100"/>
        <c:noMultiLvlLbl val="0"/>
      </c:catAx>
      <c:valAx>
        <c:axId val="522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11774"/>
        <c:axId val="5156998"/>
      </c:barChart>
      <c:catAx>
        <c:axId val="444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98"/>
        <c:auto val="1"/>
        <c:lblAlgn val="ctr"/>
        <c:lblOffset val="100"/>
        <c:noMultiLvlLbl val="0"/>
      </c:catAx>
      <c:valAx>
        <c:axId val="51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62639"/>
        <c:axId val="22642034"/>
      </c:barChart>
      <c:catAx>
        <c:axId val="841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034"/>
        <c:auto val="1"/>
        <c:lblAlgn val="ctr"/>
        <c:lblOffset val="100"/>
        <c:noMultiLvlLbl val="0"/>
      </c:catAx>
      <c:valAx>
        <c:axId val="226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16520"/>
        <c:axId val="33247170"/>
      </c:barChart>
      <c:catAx>
        <c:axId val="262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170"/>
        <c:auto val="1"/>
        <c:lblAlgn val="ctr"/>
        <c:lblOffset val="100"/>
        <c:noMultiLvlLbl val="0"/>
      </c:catAx>
      <c:valAx>
        <c:axId val="332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