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28683"/>
        <c:axId val="53948519"/>
      </c:scatterChart>
      <c:valAx>
        <c:axId val="61128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48519"/>
        <c:crossesAt val="0"/>
        <c:crossBetween val="midCat"/>
      </c:valAx>
      <c:valAx>
        <c:axId val="53948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28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