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4156513"/>
        <c:axId val="95291425"/>
      </c:scatterChart>
      <c:valAx>
        <c:axId val="7415651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291425"/>
        <c:crossesAt val="0"/>
        <c:crossBetween val="midCat"/>
      </c:valAx>
      <c:valAx>
        <c:axId val="952914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15651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