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496729"/>
        <c:axId val="17588092"/>
      </c:scatterChart>
      <c:valAx>
        <c:axId val="5849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092"/>
        <c:crossesAt val="0"/>
        <c:crossBetween val="midCat"/>
      </c:valAx>
      <c:valAx>
        <c:axId val="1758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427529"/>
        <c:axId val="8295935"/>
      </c:barChart>
      <c:catAx>
        <c:axId val="1042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35"/>
        <c:crossesAt val="0"/>
        <c:auto val="1"/>
        <c:lblAlgn val="ctr"/>
        <c:lblOffset val="100"/>
        <c:noMultiLvlLbl val="0"/>
      </c:catAx>
      <c:valAx>
        <c:axId val="829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839757"/>
        <c:axId val="3157838"/>
      </c:barChart>
      <c:catAx>
        <c:axId val="5083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38"/>
        <c:crossesAt val="0"/>
        <c:auto val="1"/>
        <c:lblAlgn val="ctr"/>
        <c:lblOffset val="100"/>
        <c:noMultiLvlLbl val="0"/>
      </c:catAx>
      <c:valAx>
        <c:axId val="31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677031"/>
        <c:axId val="61844945"/>
      </c:barChart>
      <c:catAx>
        <c:axId val="7167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945"/>
        <c:crossesAt val="0"/>
        <c:auto val="1"/>
        <c:lblAlgn val="ctr"/>
        <c:lblOffset val="100"/>
        <c:noMultiLvlLbl val="0"/>
      </c:catAx>
      <c:valAx>
        <c:axId val="618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111449"/>
        <c:axId val="60505556"/>
      </c:areaChart>
      <c:catAx>
        <c:axId val="5411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556"/>
        <c:crossesAt val="0"/>
        <c:auto val="1"/>
        <c:lblAlgn val="ctr"/>
        <c:lblOffset val="100"/>
        <c:noMultiLvlLbl val="0"/>
      </c:catAx>
      <c:valAx>
        <c:axId val="6050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108936"/>
        <c:axId val="73738107"/>
      </c:areaChart>
      <c:catAx>
        <c:axId val="3410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107"/>
        <c:crossesAt val="0"/>
        <c:auto val="1"/>
        <c:lblAlgn val="ctr"/>
        <c:lblOffset val="100"/>
        <c:noMultiLvlLbl val="0"/>
      </c:catAx>
      <c:valAx>
        <c:axId val="7373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943052"/>
        <c:axId val="72151517"/>
      </c:areaChart>
      <c:catAx>
        <c:axId val="9494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517"/>
        <c:crossesAt val="0"/>
        <c:auto val="1"/>
        <c:lblAlgn val="ctr"/>
        <c:lblOffset val="100"/>
        <c:noMultiLvlLbl val="0"/>
      </c:catAx>
      <c:valAx>
        <c:axId val="7215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1862"/>
        <c:axId val="93395551"/>
      </c:lineChart>
      <c:catAx>
        <c:axId val="5514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551"/>
        <c:crossesAt val="0"/>
        <c:auto val="1"/>
        <c:lblAlgn val="ctr"/>
        <c:lblOffset val="100"/>
        <c:noMultiLvlLbl val="0"/>
      </c:catAx>
      <c:valAx>
        <c:axId val="9339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5250"/>
        <c:axId val="22419671"/>
      </c:lineChart>
      <c:catAx>
        <c:axId val="2864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671"/>
        <c:crossesAt val="0"/>
        <c:auto val="1"/>
        <c:lblAlgn val="ctr"/>
        <c:lblOffset val="100"/>
        <c:noMultiLvlLbl val="0"/>
      </c:catAx>
      <c:valAx>
        <c:axId val="2241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53748"/>
        <c:axId val="28173970"/>
      </c:lineChart>
      <c:catAx>
        <c:axId val="7955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970"/>
        <c:crossesAt val="0"/>
        <c:auto val="1"/>
        <c:lblAlgn val="ctr"/>
        <c:lblOffset val="100"/>
        <c:noMultiLvlLbl val="0"/>
      </c:catAx>
      <c:valAx>
        <c:axId val="2817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643146"/>
        <c:axId val="48091310"/>
      </c:scatterChart>
      <c:valAx>
        <c:axId val="256431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310"/>
        <c:crossesAt val="0"/>
        <c:crossBetween val="midCat"/>
      </c:valAx>
      <c:valAx>
        <c:axId val="480913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445603"/>
        <c:axId val="14876122"/>
      </c:radarChart>
      <c:catAx>
        <c:axId val="534456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122"/>
        <c:crossesAt val="0"/>
        <c:auto val="1"/>
        <c:lblAlgn val="ctr"/>
        <c:lblOffset val="100"/>
        <c:noMultiLvlLbl val="0"/>
      </c:catAx>
      <c:valAx>
        <c:axId val="14876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772721"/>
        <c:axId val="65270655"/>
      </c:radarChart>
      <c:catAx>
        <c:axId val="32772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655"/>
        <c:crossesAt val="0"/>
        <c:auto val="1"/>
        <c:lblAlgn val="ctr"/>
        <c:lblOffset val="100"/>
        <c:noMultiLvlLbl val="0"/>
      </c:catAx>
      <c:valAx>
        <c:axId val="65270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956330"/>
        <c:axId val="16216373"/>
      </c:radarChart>
      <c:catAx>
        <c:axId val="789563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373"/>
        <c:crossesAt val="0"/>
        <c:auto val="1"/>
        <c:lblAlgn val="ctr"/>
        <c:lblOffset val="100"/>
        <c:noMultiLvlLbl val="0"/>
      </c:catAx>
      <c:valAx>
        <c:axId val="16216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13563"/>
        <c:axId val="5354104"/>
      </c:lineChart>
      <c:catAx>
        <c:axId val="9661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04"/>
        <c:crossesAt val="0"/>
        <c:auto val="1"/>
        <c:lblAlgn val="ctr"/>
        <c:lblOffset val="100"/>
        <c:noMultiLvlLbl val="0"/>
      </c:catAx>
      <c:valAx>
        <c:axId val="5354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662908"/>
        <c:axId val="70106534"/>
      </c:bubbleChart>
      <c:valAx>
        <c:axId val="4166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534"/>
        <c:crossesAt val="0"/>
        <c:crossBetween val="midCat"/>
      </c:valAx>
      <c:valAx>
        <c:axId val="7010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1044"/>
        <c:axId val="32664598"/>
      </c:lineChart>
      <c:catAx>
        <c:axId val="6716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598"/>
        <c:crossesAt val="0"/>
        <c:auto val="1"/>
        <c:lblAlgn val="ctr"/>
        <c:lblOffset val="100"/>
        <c:noMultiLvlLbl val="0"/>
      </c:catAx>
      <c:valAx>
        <c:axId val="32664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49429"/>
        <c:axId val="15439139"/>
      </c:lineChart>
      <c:catAx>
        <c:axId val="1354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139"/>
        <c:crossesAt val="0"/>
        <c:auto val="1"/>
        <c:lblAlgn val="ctr"/>
        <c:lblOffset val="100"/>
        <c:noMultiLvlLbl val="0"/>
      </c:catAx>
      <c:valAx>
        <c:axId val="15439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0324"/>
        <c:axId val="2100004"/>
      </c:lineChart>
      <c:catAx>
        <c:axId val="7389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04"/>
        <c:crossesAt val="0"/>
        <c:auto val="1"/>
        <c:lblAlgn val="ctr"/>
        <c:lblOffset val="100"/>
        <c:noMultiLvlLbl val="0"/>
      </c:catAx>
      <c:valAx>
        <c:axId val="21000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3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7636"/>
        <c:axId val="46985978"/>
      </c:lineChart>
      <c:catAx>
        <c:axId val="1588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978"/>
        <c:crossesAt val="0"/>
        <c:auto val="1"/>
        <c:lblAlgn val="ctr"/>
        <c:lblOffset val="100"/>
        <c:noMultiLvlLbl val="0"/>
      </c:catAx>
      <c:valAx>
        <c:axId val="46985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5322"/>
        <c:axId val="30868631"/>
      </c:lineChart>
      <c:catAx>
        <c:axId val="3885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631"/>
        <c:crossesAt val="0"/>
        <c:auto val="1"/>
        <c:lblAlgn val="ctr"/>
        <c:lblOffset val="100"/>
        <c:noMultiLvlLbl val="0"/>
      </c:catAx>
      <c:valAx>
        <c:axId val="30868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3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717"/>
        <c:axId val="27361268"/>
      </c:lineChart>
      <c:catAx>
        <c:axId val="802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268"/>
        <c:crossesAt val="0"/>
        <c:auto val="1"/>
        <c:lblAlgn val="ctr"/>
        <c:lblOffset val="100"/>
        <c:noMultiLvlLbl val="0"/>
      </c:catAx>
      <c:valAx>
        <c:axId val="27361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0753"/>
        <c:axId val="1490895"/>
      </c:lineChart>
      <c:catAx>
        <c:axId val="2893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95"/>
        <c:crossesAt val="0"/>
        <c:auto val="1"/>
        <c:lblAlgn val="ctr"/>
        <c:lblOffset val="100"/>
        <c:noMultiLvlLbl val="0"/>
      </c:catAx>
      <c:valAx>
        <c:axId val="1490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7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5341"/>
        <c:axId val="15207425"/>
      </c:lineChart>
      <c:catAx>
        <c:axId val="1174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425"/>
        <c:crossesAt val="0"/>
        <c:auto val="1"/>
        <c:lblAlgn val="ctr"/>
        <c:lblOffset val="100"/>
        <c:noMultiLvlLbl val="0"/>
      </c:catAx>
      <c:valAx>
        <c:axId val="15207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3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449448"/>
        <c:axId val="10301020"/>
      </c:barChart>
      <c:catAx>
        <c:axId val="1344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020"/>
        <c:auto val="1"/>
        <c:lblAlgn val="ctr"/>
        <c:lblOffset val="100"/>
        <c:noMultiLvlLbl val="0"/>
      </c:catAx>
      <c:valAx>
        <c:axId val="10301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778904"/>
        <c:axId val="95595066"/>
      </c:bubbleChart>
      <c:valAx>
        <c:axId val="9877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066"/>
        <c:crossesAt val="0"/>
        <c:crossBetween val="midCat"/>
      </c:valAx>
      <c:valAx>
        <c:axId val="955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398923"/>
        <c:axId val="22772584"/>
      </c:areaChart>
      <c:catAx>
        <c:axId val="4339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584"/>
        <c:auto val="1"/>
        <c:lblAlgn val="ctr"/>
        <c:lblOffset val="100"/>
        <c:noMultiLvlLbl val="0"/>
      </c:catAx>
      <c:valAx>
        <c:axId val="22772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390209"/>
        <c:axId val="61482445"/>
      </c:radarChart>
      <c:catAx>
        <c:axId val="873902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82445"/>
        <c:auto val="1"/>
        <c:lblAlgn val="ctr"/>
        <c:lblOffset val="100"/>
        <c:noMultiLvlLbl val="0"/>
      </c:catAx>
      <c:valAx>
        <c:axId val="61482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3057"/>
        <c:axId val="28200890"/>
      </c:lineChart>
      <c:catAx>
        <c:axId val="398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890"/>
        <c:auto val="1"/>
        <c:lblAlgn val="ctr"/>
        <c:lblOffset val="100"/>
        <c:noMultiLvlLbl val="0"/>
      </c:catAx>
      <c:valAx>
        <c:axId val="28200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362321"/>
        <c:axId val="39995129"/>
      </c:bubbleChart>
      <c:valAx>
        <c:axId val="2236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129"/>
        <c:crossesAt val="0"/>
        <c:crossBetween val="midCat"/>
      </c:valAx>
      <c:valAx>
        <c:axId val="3999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391471"/>
        <c:axId val="12299364"/>
      </c:scatterChart>
      <c:valAx>
        <c:axId val="7739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364"/>
        <c:crossesAt val="0"/>
        <c:crossBetween val="midCat"/>
      </c:valAx>
      <c:valAx>
        <c:axId val="12299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7106"/>
        <c:axId val="77584847"/>
      </c:lineChart>
      <c:catAx>
        <c:axId val="5838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847"/>
        <c:crossesAt val="0"/>
        <c:auto val="1"/>
        <c:lblAlgn val="ctr"/>
        <c:lblOffset val="100"/>
        <c:noMultiLvlLbl val="0"/>
      </c:catAx>
      <c:valAx>
        <c:axId val="77584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916029"/>
        <c:axId val="58760001"/>
      </c:barChart>
      <c:catAx>
        <c:axId val="6091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001"/>
        <c:crossesAt val="0"/>
        <c:auto val="1"/>
        <c:lblAlgn val="ctr"/>
        <c:lblOffset val="100"/>
        <c:noMultiLvlLbl val="0"/>
      </c:catAx>
      <c:valAx>
        <c:axId val="58760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577789"/>
        <c:axId val="55176616"/>
      </c:areaChart>
      <c:catAx>
        <c:axId val="6957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616"/>
        <c:crossesAt val="0"/>
        <c:auto val="1"/>
        <c:lblAlgn val="ctr"/>
        <c:lblOffset val="100"/>
        <c:noMultiLvlLbl val="0"/>
      </c:catAx>
      <c:valAx>
        <c:axId val="55176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260162"/>
        <c:axId val="24037614"/>
      </c:barChart>
      <c:catAx>
        <c:axId val="1326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614"/>
        <c:crossesAt val="0"/>
        <c:auto val="1"/>
        <c:lblAlgn val="ctr"/>
        <c:lblOffset val="100"/>
        <c:noMultiLvlLbl val="0"/>
      </c:catAx>
      <c:valAx>
        <c:axId val="2403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41494"/>
        <c:axId val="76088826"/>
      </c:bubbleChart>
      <c:valAx>
        <c:axId val="484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826"/>
        <c:crossesAt val="0"/>
        <c:crossBetween val="midCat"/>
      </c:valAx>
      <c:valAx>
        <c:axId val="7608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975533"/>
        <c:axId val="58645088"/>
      </c:bubbleChart>
      <c:valAx>
        <c:axId val="8197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088"/>
        <c:crossesAt val="0"/>
        <c:crossBetween val="midCat"/>
      </c:valAx>
      <c:valAx>
        <c:axId val="5864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720178"/>
        <c:axId val="89317349"/>
      </c:barChart>
      <c:catAx>
        <c:axId val="2072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349"/>
        <c:crossesAt val="0"/>
        <c:auto val="1"/>
        <c:lblAlgn val="ctr"/>
        <c:lblOffset val="100"/>
        <c:noMultiLvlLbl val="0"/>
      </c:catAx>
      <c:valAx>
        <c:axId val="8931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610412"/>
        <c:axId val="49484881"/>
      </c:barChart>
      <c:catAx>
        <c:axId val="27610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881"/>
        <c:crossesAt val="0"/>
        <c:auto val="1"/>
        <c:lblAlgn val="ctr"/>
        <c:lblOffset val="100"/>
        <c:noMultiLvlLbl val="0"/>
      </c:catAx>
      <c:valAx>
        <c:axId val="494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68452"/>
        <c:axId val="70118918"/>
      </c:barChart>
      <c:catAx>
        <c:axId val="956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918"/>
        <c:crossesAt val="0"/>
        <c:auto val="1"/>
        <c:lblAlgn val="ctr"/>
        <c:lblOffset val="100"/>
        <c:noMultiLvlLbl val="0"/>
      </c:catAx>
      <c:valAx>
        <c:axId val="7011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