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0719771"/>
        <c:axId val="54082854"/>
      </c:barChart>
      <c:catAx>
        <c:axId val="90719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82854"/>
        <c:crossesAt val="0"/>
        <c:auto val="1"/>
        <c:lblAlgn val="ctr"/>
        <c:lblOffset val="100"/>
        <c:noMultiLvlLbl val="0"/>
      </c:catAx>
      <c:valAx>
        <c:axId val="540828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197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2097276"/>
        <c:axId val="8651540"/>
      </c:barChart>
      <c:catAx>
        <c:axId val="720972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1540"/>
        <c:crossesAt val="0"/>
        <c:auto val="1"/>
        <c:lblAlgn val="ctr"/>
        <c:lblOffset val="100"/>
        <c:noMultiLvlLbl val="0"/>
      </c:catAx>
      <c:valAx>
        <c:axId val="86515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972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