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622321805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622321890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