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252459"/>
        <c:axId val="71227486"/>
      </c:scatterChart>
      <c:valAx>
        <c:axId val="7725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27486"/>
        <c:crossesAt val="0"/>
        <c:crossBetween val="midCat"/>
      </c:valAx>
      <c:valAx>
        <c:axId val="71227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524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749010"/>
        <c:axId val="78461553"/>
      </c:scatterChart>
      <c:valAx>
        <c:axId val="66749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1553"/>
        <c:crossesAt val="0"/>
        <c:crossBetween val="midCat"/>
      </c:valAx>
      <c:valAx>
        <c:axId val="78461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9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