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499294"/>
        <c:axId val="6600829"/>
      </c:barChart>
      <c:catAx>
        <c:axId val="99499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0829"/>
        <c:auto val="1"/>
        <c:lblAlgn val="ctr"/>
        <c:lblOffset val="100"/>
        <c:noMultiLvlLbl val="0"/>
      </c:catAx>
      <c:valAx>
        <c:axId val="66008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99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905226"/>
        <c:axId val="43023632"/>
      </c:barChart>
      <c:catAx>
        <c:axId val="89905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23632"/>
        <c:auto val="1"/>
        <c:lblAlgn val="ctr"/>
        <c:lblOffset val="100"/>
        <c:noMultiLvlLbl val="0"/>
      </c:catAx>
      <c:valAx>
        <c:axId val="43023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05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318424"/>
        <c:axId val="53627970"/>
      </c:barChart>
      <c:catAx>
        <c:axId val="60318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27970"/>
        <c:auto val="1"/>
        <c:lblAlgn val="ctr"/>
        <c:lblOffset val="100"/>
        <c:noMultiLvlLbl val="0"/>
      </c:catAx>
      <c:valAx>
        <c:axId val="53627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18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056417"/>
        <c:axId val="96577857"/>
      </c:barChart>
      <c:catAx>
        <c:axId val="42056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77857"/>
        <c:auto val="1"/>
        <c:lblAlgn val="ctr"/>
        <c:lblOffset val="100"/>
        <c:noMultiLvlLbl val="0"/>
      </c:catAx>
      <c:valAx>
        <c:axId val="96577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564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