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7542403"/>
        <c:axId val="40877868"/>
      </c:barChart>
      <c:catAx>
        <c:axId val="175424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877868"/>
        <c:auto val="1"/>
        <c:lblAlgn val="ctr"/>
        <c:lblOffset val="100"/>
        <c:noMultiLvlLbl val="0"/>
      </c:catAx>
      <c:valAx>
        <c:axId val="408778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424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719058"/>
        <c:axId val="44260423"/>
      </c:barChart>
      <c:catAx>
        <c:axId val="17190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60423"/>
        <c:auto val="1"/>
        <c:lblAlgn val="ctr"/>
        <c:lblOffset val="100"/>
        <c:noMultiLvlLbl val="0"/>
      </c:catAx>
      <c:valAx>
        <c:axId val="442604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190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2786574"/>
        <c:axId val="46759776"/>
      </c:barChart>
      <c:catAx>
        <c:axId val="927865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759776"/>
        <c:auto val="1"/>
        <c:lblAlgn val="ctr"/>
        <c:lblOffset val="100"/>
        <c:noMultiLvlLbl val="0"/>
      </c:catAx>
      <c:valAx>
        <c:axId val="467597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865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4009858"/>
        <c:axId val="19423282"/>
      </c:barChart>
      <c:catAx>
        <c:axId val="240098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423282"/>
        <c:auto val="1"/>
        <c:lblAlgn val="ctr"/>
        <c:lblOffset val="100"/>
        <c:noMultiLvlLbl val="0"/>
      </c:catAx>
      <c:valAx>
        <c:axId val="194232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0098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