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310388"/>
        <c:axId val="86686225"/>
      </c:lineChart>
      <c:catAx>
        <c:axId val="533103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86225"/>
        <c:crossesAt val="0"/>
        <c:auto val="1"/>
        <c:lblAlgn val="ctr"/>
        <c:lblOffset val="100"/>
        <c:noMultiLvlLbl val="0"/>
      </c:catAx>
      <c:valAx>
        <c:axId val="86686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103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633687"/>
        <c:axId val="5164871"/>
      </c:lineChart>
      <c:catAx>
        <c:axId val="15633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4871"/>
        <c:crossesAt val="0"/>
        <c:auto val="1"/>
        <c:lblAlgn val="ctr"/>
        <c:lblOffset val="100"/>
        <c:noMultiLvlLbl val="0"/>
      </c:catAx>
      <c:valAx>
        <c:axId val="5164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33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549214"/>
        <c:axId val="69863065"/>
      </c:lineChart>
      <c:catAx>
        <c:axId val="9154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63065"/>
        <c:crossesAt val="0"/>
        <c:auto val="1"/>
        <c:lblAlgn val="ctr"/>
        <c:lblOffset val="100"/>
        <c:noMultiLvlLbl val="0"/>
      </c:catAx>
      <c:valAx>
        <c:axId val="69863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49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31226"/>
        <c:axId val="80835164"/>
      </c:lineChart>
      <c:catAx>
        <c:axId val="8731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35164"/>
        <c:crossesAt val="0"/>
        <c:auto val="1"/>
        <c:lblAlgn val="ctr"/>
        <c:lblOffset val="100"/>
        <c:noMultiLvlLbl val="0"/>
      </c:catAx>
      <c:valAx>
        <c:axId val="80835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1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737493"/>
        <c:axId val="31767488"/>
      </c:lineChart>
      <c:catAx>
        <c:axId val="50737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67488"/>
        <c:crossesAt val="0"/>
        <c:auto val="1"/>
        <c:lblAlgn val="ctr"/>
        <c:lblOffset val="100"/>
        <c:noMultiLvlLbl val="0"/>
      </c:catAx>
      <c:valAx>
        <c:axId val="31767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37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625083"/>
        <c:axId val="62341235"/>
      </c:lineChart>
      <c:catAx>
        <c:axId val="51625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41235"/>
        <c:crossesAt val="0"/>
        <c:auto val="1"/>
        <c:lblAlgn val="ctr"/>
        <c:lblOffset val="100"/>
        <c:noMultiLvlLbl val="0"/>
      </c:catAx>
      <c:valAx>
        <c:axId val="62341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25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194461"/>
        <c:axId val="88850699"/>
      </c:lineChart>
      <c:catAx>
        <c:axId val="28194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50699"/>
        <c:crossesAt val="0"/>
        <c:auto val="1"/>
        <c:lblAlgn val="ctr"/>
        <c:lblOffset val="100"/>
        <c:noMultiLvlLbl val="0"/>
      </c:catAx>
      <c:valAx>
        <c:axId val="88850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94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34774"/>
        <c:axId val="47359534"/>
      </c:lineChart>
      <c:catAx>
        <c:axId val="89034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59534"/>
        <c:crossesAt val="0"/>
        <c:auto val="1"/>
        <c:lblAlgn val="ctr"/>
        <c:lblOffset val="100"/>
        <c:noMultiLvlLbl val="0"/>
      </c:catAx>
      <c:valAx>
        <c:axId val="47359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34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602517"/>
        <c:axId val="58348513"/>
      </c:lineChart>
      <c:catAx>
        <c:axId val="79602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48513"/>
        <c:crossesAt val="0"/>
        <c:auto val="1"/>
        <c:lblAlgn val="ctr"/>
        <c:lblOffset val="100"/>
        <c:noMultiLvlLbl val="0"/>
      </c:catAx>
      <c:valAx>
        <c:axId val="58348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02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637990"/>
        <c:axId val="94862974"/>
      </c:lineChart>
      <c:catAx>
        <c:axId val="95637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62974"/>
        <c:crossesAt val="0"/>
        <c:auto val="1"/>
        <c:lblAlgn val="ctr"/>
        <c:lblOffset val="100"/>
        <c:noMultiLvlLbl val="0"/>
      </c:catAx>
      <c:valAx>
        <c:axId val="94862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37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