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14308"/>
        <c:axId val="60079142"/>
      </c:lineChart>
      <c:catAx>
        <c:axId val="9551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79142"/>
        <c:crossesAt val="0"/>
        <c:auto val="1"/>
        <c:lblAlgn val="ctr"/>
        <c:lblOffset val="100"/>
        <c:noMultiLvlLbl val="0"/>
      </c:catAx>
      <c:valAx>
        <c:axId val="60079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14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97464"/>
        <c:axId val="15489355"/>
      </c:lineChart>
      <c:catAx>
        <c:axId val="5899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89355"/>
        <c:crossesAt val="0"/>
        <c:auto val="1"/>
        <c:lblAlgn val="ctr"/>
        <c:lblOffset val="100"/>
        <c:noMultiLvlLbl val="0"/>
      </c:catAx>
      <c:valAx>
        <c:axId val="15489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97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2642984"/>
        <c:axId val="84248768"/>
      </c:barChart>
      <c:catAx>
        <c:axId val="5264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48768"/>
        <c:crossesAt val="0"/>
        <c:auto val="1"/>
        <c:lblAlgn val="ctr"/>
        <c:lblOffset val="100"/>
        <c:noMultiLvlLbl val="0"/>
      </c:catAx>
      <c:valAx>
        <c:axId val="84248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42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781277"/>
        <c:axId val="19895596"/>
        <c:axId val="61506475"/>
      </c:bar3DChart>
      <c:catAx>
        <c:axId val="9778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95596"/>
        <c:crossesAt val="0"/>
        <c:auto val="1"/>
        <c:lblAlgn val="ctr"/>
        <c:lblOffset val="100"/>
        <c:noMultiLvlLbl val="0"/>
      </c:catAx>
      <c:valAx>
        <c:axId val="19895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81277"/>
        <c:crossesAt val="1"/>
        <c:crossBetween val="midCat"/>
      </c:valAx>
      <c:serAx>
        <c:axId val="6150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9559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211573"/>
        <c:axId val="4829370"/>
      </c:scatterChart>
      <c:valAx>
        <c:axId val="4121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9370"/>
        <c:crossesAt val="0"/>
        <c:crossBetween val="midCat"/>
      </c:valAx>
      <c:valAx>
        <c:axId val="4829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115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222065"/>
        <c:axId val="75769335"/>
      </c:scatterChart>
      <c:valAx>
        <c:axId val="502220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69335"/>
        <c:crossesAt val="0"/>
        <c:crossBetween val="midCat"/>
        <c:majorUnit val="30"/>
        <c:minorUnit val="30"/>
      </c:valAx>
      <c:valAx>
        <c:axId val="757693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220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884247"/>
        <c:axId val="25918339"/>
      </c:scatterChart>
      <c:valAx>
        <c:axId val="868842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18339"/>
        <c:crossesAt val="0"/>
        <c:crossBetween val="midCat"/>
        <c:majorUnit val="30"/>
        <c:minorUnit val="30"/>
      </c:valAx>
      <c:valAx>
        <c:axId val="259183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842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