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8756597"/>
        <c:axId val="75683789"/>
      </c:barChart>
      <c:catAx>
        <c:axId val="98756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3789"/>
        <c:crossesAt val="0"/>
        <c:auto val="1"/>
        <c:lblAlgn val="ctr"/>
        <c:lblOffset val="100"/>
        <c:noMultiLvlLbl val="0"/>
      </c:catAx>
      <c:valAx>
        <c:axId val="7568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6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2817193"/>
        <c:axId val="95951719"/>
      </c:barChart>
      <c:catAx>
        <c:axId val="82817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1719"/>
        <c:crossesAt val="0"/>
        <c:auto val="1"/>
        <c:lblAlgn val="ctr"/>
        <c:lblOffset val="100"/>
        <c:noMultiLvlLbl val="0"/>
      </c:catAx>
      <c:valAx>
        <c:axId val="9595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71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9602103"/>
        <c:axId val="97247703"/>
      </c:barChart>
      <c:catAx>
        <c:axId val="19602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7703"/>
        <c:crossesAt val="0"/>
        <c:auto val="1"/>
        <c:lblAlgn val="ctr"/>
        <c:lblOffset val="100"/>
        <c:noMultiLvlLbl val="0"/>
      </c:catAx>
      <c:valAx>
        <c:axId val="9724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21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9693050"/>
        <c:axId val="44316895"/>
      </c:barChart>
      <c:catAx>
        <c:axId val="59693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6895"/>
        <c:crossesAt val="0"/>
        <c:auto val="1"/>
        <c:lblAlgn val="ctr"/>
        <c:lblOffset val="100"/>
        <c:noMultiLvlLbl val="0"/>
      </c:catAx>
      <c:valAx>
        <c:axId val="4431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30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