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27122"/>
        <c:axId val="3168413"/>
      </c:scatterChart>
      <c:valAx>
        <c:axId val="682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413"/>
        <c:crossesAt val="0"/>
        <c:crossBetween val="midCat"/>
      </c:valAx>
      <c:valAx>
        <c:axId val="316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36182"/>
        <c:axId val="40805966"/>
      </c:scatterChart>
      <c:valAx>
        <c:axId val="25936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5966"/>
        <c:crossesAt val="0"/>
        <c:crossBetween val="midCat"/>
      </c:valAx>
      <c:valAx>
        <c:axId val="40805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3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