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8241"/>
        <c:axId val="34729047"/>
      </c:lineChart>
      <c:catAx>
        <c:axId val="1309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9047"/>
        <c:crossesAt val="0"/>
        <c:auto val="1"/>
        <c:lblAlgn val="ctr"/>
        <c:lblOffset val="100"/>
        <c:noMultiLvlLbl val="0"/>
      </c:catAx>
      <c:valAx>
        <c:axId val="3472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8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315735"/>
        <c:axId val="68270880"/>
      </c:areaChart>
      <c:catAx>
        <c:axId val="5131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0880"/>
        <c:crossesAt val="0"/>
        <c:auto val="1"/>
        <c:lblAlgn val="ctr"/>
        <c:lblOffset val="100"/>
        <c:noMultiLvlLbl val="0"/>
      </c:catAx>
      <c:valAx>
        <c:axId val="68270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5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