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10468"/>
        <c:axId val="18643565"/>
      </c:scatterChart>
      <c:valAx>
        <c:axId val="3821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565"/>
        <c:crossesAt val="0"/>
        <c:crossBetween val="midCat"/>
      </c:valAx>
      <c:valAx>
        <c:axId val="186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2564"/>
        <c:axId val="70430485"/>
      </c:lineChart>
      <c:catAx>
        <c:axId val="650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485"/>
        <c:crossesAt val="0"/>
        <c:auto val="1"/>
        <c:lblAlgn val="ctr"/>
        <c:lblOffset val="100"/>
        <c:noMultiLvlLbl val="0"/>
      </c:catAx>
      <c:valAx>
        <c:axId val="7043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