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946732"/>
        <c:axId val="52622485"/>
      </c:lineChart>
      <c:catAx>
        <c:axId val="41946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22485"/>
        <c:crossesAt val="0"/>
        <c:auto val="1"/>
        <c:lblAlgn val="ctr"/>
        <c:lblOffset val="100"/>
        <c:noMultiLvlLbl val="0"/>
      </c:catAx>
      <c:valAx>
        <c:axId val="526224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46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062845"/>
        <c:axId val="54217839"/>
      </c:lineChart>
      <c:catAx>
        <c:axId val="89062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17839"/>
        <c:crossesAt val="0"/>
        <c:auto val="1"/>
        <c:lblAlgn val="ctr"/>
        <c:lblOffset val="100"/>
        <c:noMultiLvlLbl val="0"/>
      </c:catAx>
      <c:valAx>
        <c:axId val="54217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62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40902"/>
        <c:axId val="4875710"/>
      </c:lineChart>
      <c:catAx>
        <c:axId val="1040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5710"/>
        <c:crossesAt val="0"/>
        <c:auto val="1"/>
        <c:lblAlgn val="ctr"/>
        <c:lblOffset val="100"/>
        <c:noMultiLvlLbl val="0"/>
      </c:catAx>
      <c:valAx>
        <c:axId val="4875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0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925775"/>
        <c:axId val="78198262"/>
      </c:lineChart>
      <c:catAx>
        <c:axId val="44925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198262"/>
        <c:crossesAt val="0"/>
        <c:auto val="1"/>
        <c:lblAlgn val="ctr"/>
        <c:lblOffset val="100"/>
        <c:noMultiLvlLbl val="0"/>
      </c:catAx>
      <c:valAx>
        <c:axId val="78198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25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921424"/>
        <c:axId val="19569525"/>
      </c:lineChart>
      <c:catAx>
        <c:axId val="47921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69525"/>
        <c:crossesAt val="0"/>
        <c:auto val="1"/>
        <c:lblAlgn val="ctr"/>
        <c:lblOffset val="100"/>
        <c:noMultiLvlLbl val="0"/>
      </c:catAx>
      <c:valAx>
        <c:axId val="19569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21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5547212"/>
        <c:axId val="82289138"/>
      </c:lineChart>
      <c:catAx>
        <c:axId val="855472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89138"/>
        <c:crossesAt val="0"/>
        <c:auto val="1"/>
        <c:lblAlgn val="ctr"/>
        <c:lblOffset val="100"/>
        <c:noMultiLvlLbl val="0"/>
      </c:catAx>
      <c:valAx>
        <c:axId val="82289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472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083341"/>
        <c:axId val="94096759"/>
      </c:lineChart>
      <c:catAx>
        <c:axId val="60083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96759"/>
        <c:crossesAt val="0"/>
        <c:auto val="1"/>
        <c:lblAlgn val="ctr"/>
        <c:lblOffset val="100"/>
        <c:noMultiLvlLbl val="0"/>
      </c:catAx>
      <c:valAx>
        <c:axId val="940967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83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63800"/>
        <c:axId val="95203804"/>
      </c:lineChart>
      <c:catAx>
        <c:axId val="99638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03804"/>
        <c:crossesAt val="0"/>
        <c:auto val="1"/>
        <c:lblAlgn val="ctr"/>
        <c:lblOffset val="100"/>
        <c:noMultiLvlLbl val="0"/>
      </c:catAx>
      <c:valAx>
        <c:axId val="95203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38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908978"/>
        <c:axId val="6957851"/>
      </c:lineChart>
      <c:catAx>
        <c:axId val="529089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57851"/>
        <c:crossesAt val="0"/>
        <c:auto val="1"/>
        <c:lblAlgn val="ctr"/>
        <c:lblOffset val="100"/>
        <c:noMultiLvlLbl val="0"/>
      </c:catAx>
      <c:valAx>
        <c:axId val="69578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9089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414729"/>
        <c:axId val="41696824"/>
      </c:lineChart>
      <c:catAx>
        <c:axId val="15414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96824"/>
        <c:crossesAt val="0"/>
        <c:auto val="1"/>
        <c:lblAlgn val="ctr"/>
        <c:lblOffset val="100"/>
        <c:noMultiLvlLbl val="0"/>
      </c:catAx>
      <c:valAx>
        <c:axId val="416968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414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