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38246"/>
        <c:axId val="30644566"/>
      </c:lineChart>
      <c:catAx>
        <c:axId val="6553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4566"/>
        <c:crossesAt val="0"/>
        <c:auto val="1"/>
        <c:lblAlgn val="ctr"/>
        <c:lblOffset val="100"/>
        <c:noMultiLvlLbl val="0"/>
      </c:catAx>
      <c:valAx>
        <c:axId val="3064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8066"/>
        <c:axId val="93624800"/>
      </c:lineChart>
      <c:catAx>
        <c:axId val="1111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24800"/>
        <c:crossesAt val="0"/>
        <c:auto val="1"/>
        <c:lblAlgn val="ctr"/>
        <c:lblOffset val="100"/>
        <c:noMultiLvlLbl val="0"/>
      </c:catAx>
      <c:valAx>
        <c:axId val="93624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8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881147"/>
        <c:axId val="77577297"/>
      </c:barChart>
      <c:catAx>
        <c:axId val="4488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7297"/>
        <c:crossesAt val="0"/>
        <c:auto val="1"/>
        <c:lblAlgn val="ctr"/>
        <c:lblOffset val="100"/>
        <c:noMultiLvlLbl val="0"/>
      </c:catAx>
      <c:valAx>
        <c:axId val="7757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675944"/>
        <c:axId val="26529653"/>
        <c:axId val="21793599"/>
      </c:bar3DChart>
      <c:catAx>
        <c:axId val="5567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9653"/>
        <c:crossesAt val="0"/>
        <c:auto val="1"/>
        <c:lblAlgn val="ctr"/>
        <c:lblOffset val="100"/>
        <c:noMultiLvlLbl val="0"/>
      </c:catAx>
      <c:valAx>
        <c:axId val="2652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75944"/>
        <c:crossesAt val="1"/>
        <c:crossBetween val="midCat"/>
      </c:valAx>
      <c:serAx>
        <c:axId val="2179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96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56525"/>
        <c:axId val="40732724"/>
      </c:scatterChart>
      <c:valAx>
        <c:axId val="1415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2724"/>
        <c:crossesAt val="0"/>
        <c:crossBetween val="midCat"/>
      </c:valAx>
      <c:valAx>
        <c:axId val="40732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6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21394"/>
        <c:axId val="53760641"/>
      </c:scatterChart>
      <c:valAx>
        <c:axId val="58721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0641"/>
        <c:crossesAt val="0"/>
        <c:crossBetween val="midCat"/>
        <c:majorUnit val="30"/>
        <c:minorUnit val="30"/>
      </c:valAx>
      <c:valAx>
        <c:axId val="53760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21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97787"/>
        <c:axId val="21279011"/>
      </c:scatterChart>
      <c:valAx>
        <c:axId val="70997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9011"/>
        <c:crossesAt val="0"/>
        <c:crossBetween val="midCat"/>
        <c:majorUnit val="30"/>
        <c:minorUnit val="30"/>
      </c:valAx>
      <c:valAx>
        <c:axId val="21279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77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