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474534"/>
        <c:axId val="58617561"/>
      </c:lineChart>
      <c:catAx>
        <c:axId val="824745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7561"/>
        <c:crossesAt val="0"/>
        <c:auto val="1"/>
        <c:lblAlgn val="ctr"/>
        <c:lblOffset val="100"/>
        <c:noMultiLvlLbl val="0"/>
      </c:catAx>
      <c:valAx>
        <c:axId val="58617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45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559923"/>
        <c:axId val="22796058"/>
      </c:lineChart>
      <c:catAx>
        <c:axId val="735599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6058"/>
        <c:crossesAt val="0"/>
        <c:auto val="1"/>
        <c:lblAlgn val="ctr"/>
        <c:lblOffset val="100"/>
        <c:noMultiLvlLbl val="0"/>
      </c:catAx>
      <c:valAx>
        <c:axId val="22796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99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