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58494"/>
        <c:axId val="44517539"/>
      </c:scatterChart>
      <c:valAx>
        <c:axId val="14158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539"/>
        <c:crossesAt val="0"/>
        <c:crossBetween val="midCat"/>
      </c:valAx>
      <c:valAx>
        <c:axId val="44517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3490"/>
        <c:axId val="22096662"/>
      </c:scatterChart>
      <c:valAx>
        <c:axId val="4263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662"/>
        <c:crossesAt val="0"/>
        <c:crossBetween val="midCat"/>
      </c:valAx>
      <c:valAx>
        <c:axId val="22096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