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97063"/>
        <c:axId val="13432904"/>
      </c:scatterChart>
      <c:valAx>
        <c:axId val="97397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904"/>
        <c:crossesAt val="0"/>
        <c:crossBetween val="midCat"/>
      </c:valAx>
      <c:valAx>
        <c:axId val="1343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23482"/>
        <c:axId val="83902062"/>
      </c:scatterChart>
      <c:valAx>
        <c:axId val="21623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062"/>
        <c:crossesAt val="0"/>
        <c:crossBetween val="midCat"/>
      </c:valAx>
      <c:valAx>
        <c:axId val="8390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