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446934"/>
        <c:axId val="58246185"/>
      </c:scatterChart>
      <c:valAx>
        <c:axId val="694469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6185"/>
        <c:crossesAt val="0"/>
        <c:crossBetween val="midCat"/>
      </c:valAx>
      <c:valAx>
        <c:axId val="582461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69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786650"/>
        <c:axId val="45723685"/>
      </c:scatterChart>
      <c:valAx>
        <c:axId val="177866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3685"/>
        <c:crossesAt val="0"/>
        <c:crossBetween val="midCat"/>
      </c:valAx>
      <c:valAx>
        <c:axId val="457236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66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